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69420"/>
        <c:axId val="32231608"/>
      </c:scatterChart>
      <c:valAx>
        <c:axId val="59769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608"/>
        <c:crossesAt val="0"/>
        <c:crossBetween val="midCat"/>
      </c:valAx>
      <c:valAx>
        <c:axId val="3223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67300"/>
        <c:axId val="42028293"/>
      </c:scatterChart>
      <c:valAx>
        <c:axId val="23467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293"/>
        <c:crossesAt val="0"/>
        <c:crossBetween val="midCat"/>
      </c:valAx>
      <c:valAx>
        <c:axId val="42028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