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3508402"/>
        <c:axId val="87115604"/>
      </c:scatterChart>
      <c:valAx>
        <c:axId val="4350840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15604"/>
        <c:crossesAt val="0"/>
        <c:crossBetween val="midCat"/>
      </c:valAx>
      <c:valAx>
        <c:axId val="871156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084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1140513"/>
        <c:axId val="55465651"/>
      </c:scatterChart>
      <c:valAx>
        <c:axId val="7114051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65651"/>
        <c:crossesAt val="0"/>
        <c:crossBetween val="midCat"/>
      </c:valAx>
      <c:valAx>
        <c:axId val="554656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405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