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51966"/>
        <c:axId val="8654856"/>
      </c:scatterChart>
      <c:valAx>
        <c:axId val="4475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56"/>
        <c:crossesAt val="0"/>
        <c:crossBetween val="midCat"/>
      </c:valAx>
      <c:valAx>
        <c:axId val="865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67451"/>
        <c:axId val="57777244"/>
      </c:scatterChart>
      <c:valAx>
        <c:axId val="50867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44"/>
        <c:crossesAt val="0"/>
        <c:crossBetween val="midCat"/>
      </c:valAx>
      <c:valAx>
        <c:axId val="5777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