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720977"/>
        <c:axId val="73996000"/>
      </c:scatterChart>
      <c:valAx>
        <c:axId val="417209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6000"/>
        <c:crossesAt val="0"/>
        <c:crossBetween val="midCat"/>
      </c:valAx>
      <c:valAx>
        <c:axId val="739960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09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473691"/>
        <c:axId val="28483408"/>
      </c:scatterChart>
      <c:valAx>
        <c:axId val="864736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3408"/>
        <c:crossesAt val="0"/>
        <c:crossBetween val="midCat"/>
      </c:valAx>
      <c:valAx>
        <c:axId val="284834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36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