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43517"/>
        <c:axId val="25389424"/>
      </c:scatterChart>
      <c:valAx>
        <c:axId val="15543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24"/>
        <c:crossesAt val="0"/>
        <c:crossBetween val="midCat"/>
      </c:valAx>
      <c:valAx>
        <c:axId val="2538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17482"/>
        <c:axId val="2182207"/>
      </c:scatterChart>
      <c:valAx>
        <c:axId val="6561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7"/>
        <c:crossesAt val="0"/>
        <c:crossBetween val="midCat"/>
      </c:valAx>
      <c:valAx>
        <c:axId val="218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