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774042"/>
        <c:axId val="7347853"/>
      </c:scatterChart>
      <c:valAx>
        <c:axId val="417740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853"/>
        <c:crossesAt val="0"/>
        <c:crossBetween val="midCat"/>
      </c:valAx>
      <c:valAx>
        <c:axId val="73478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40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089952"/>
        <c:axId val="27293304"/>
      </c:scatterChart>
      <c:valAx>
        <c:axId val="610899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3304"/>
        <c:crossesAt val="0"/>
        <c:crossBetween val="midCat"/>
      </c:valAx>
      <c:valAx>
        <c:axId val="27293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99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