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5430682"/>
        <c:axId val="88351136"/>
      </c:scatterChart>
      <c:valAx>
        <c:axId val="954306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1136"/>
        <c:crossesAt val="0"/>
        <c:crossBetween val="midCat"/>
      </c:valAx>
      <c:valAx>
        <c:axId val="883511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0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9313050"/>
        <c:axId val="78789385"/>
      </c:scatterChart>
      <c:valAx>
        <c:axId val="993130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385"/>
        <c:crossesAt val="0"/>
        <c:crossBetween val="midCat"/>
      </c:valAx>
      <c:valAx>
        <c:axId val="787893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3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