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38018"/>
        <c:axId val="19218042"/>
      </c:scatterChart>
      <c:valAx>
        <c:axId val="9843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042"/>
        <c:crossesAt val="0"/>
        <c:crossBetween val="midCat"/>
      </c:valAx>
      <c:valAx>
        <c:axId val="1921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159"/>
        <c:axId val="36567211"/>
      </c:scatterChart>
      <c:valAx>
        <c:axId val="806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211"/>
        <c:crossesAt val="0"/>
        <c:crossBetween val="midCat"/>
      </c:valAx>
      <c:valAx>
        <c:axId val="3656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