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77494"/>
        <c:axId val="28191587"/>
      </c:scatterChart>
      <c:valAx>
        <c:axId val="25877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587"/>
        <c:crossesAt val="0"/>
        <c:crossBetween val="midCat"/>
      </c:valAx>
      <c:valAx>
        <c:axId val="2819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02530"/>
        <c:axId val="6965658"/>
      </c:scatterChart>
      <c:valAx>
        <c:axId val="74902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58"/>
        <c:crossesAt val="0"/>
        <c:crossBetween val="midCat"/>
      </c:valAx>
      <c:valAx>
        <c:axId val="6965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