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22220"/>
        <c:axId val="79817218"/>
      </c:scatterChart>
      <c:valAx>
        <c:axId val="37922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218"/>
        <c:crossesAt val="0"/>
        <c:crossBetween val="midCat"/>
      </c:valAx>
      <c:valAx>
        <c:axId val="79817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38081"/>
        <c:axId val="60850775"/>
      </c:scatterChart>
      <c:valAx>
        <c:axId val="94138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775"/>
        <c:crossesAt val="0"/>
        <c:crossBetween val="midCat"/>
      </c:valAx>
      <c:valAx>
        <c:axId val="60850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