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11821"/>
        <c:axId val="66809465"/>
      </c:scatterChart>
      <c:valAx>
        <c:axId val="5211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65"/>
        <c:crossesAt val="0"/>
        <c:crossBetween val="midCat"/>
      </c:valAx>
      <c:valAx>
        <c:axId val="6680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81212"/>
        <c:axId val="66270498"/>
      </c:scatterChart>
      <c:valAx>
        <c:axId val="56581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98"/>
        <c:crossesAt val="0"/>
        <c:crossBetween val="midCat"/>
      </c:valAx>
      <c:valAx>
        <c:axId val="6627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