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06832"/>
        <c:axId val="5215099"/>
      </c:scatterChart>
      <c:valAx>
        <c:axId val="45006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9"/>
        <c:crossesAt val="0"/>
        <c:crossBetween val="midCat"/>
      </c:valAx>
      <c:valAx>
        <c:axId val="521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61381"/>
        <c:axId val="58125237"/>
      </c:scatterChart>
      <c:valAx>
        <c:axId val="7986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37"/>
        <c:crossesAt val="0"/>
        <c:crossBetween val="midCat"/>
      </c:valAx>
      <c:valAx>
        <c:axId val="5812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