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28423"/>
        <c:axId val="60029397"/>
      </c:scatterChart>
      <c:valAx>
        <c:axId val="84128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397"/>
        <c:crossesAt val="0"/>
        <c:crossBetween val="midCat"/>
      </c:valAx>
      <c:valAx>
        <c:axId val="60029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0501"/>
        <c:axId val="57404775"/>
      </c:scatterChart>
      <c:valAx>
        <c:axId val="2630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775"/>
        <c:crossesAt val="0"/>
        <c:crossBetween val="midCat"/>
      </c:valAx>
      <c:valAx>
        <c:axId val="57404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