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02214"/>
        <c:axId val="45761327"/>
      </c:scatterChart>
      <c:valAx>
        <c:axId val="52802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27"/>
        <c:crossesAt val="0"/>
        <c:crossBetween val="midCat"/>
      </c:valAx>
      <c:valAx>
        <c:axId val="4576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09582"/>
        <c:axId val="67344854"/>
      </c:scatterChart>
      <c:valAx>
        <c:axId val="84509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54"/>
        <c:crossesAt val="0"/>
        <c:crossBetween val="midCat"/>
      </c:valAx>
      <c:valAx>
        <c:axId val="6734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