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3819"/>
        <c:axId val="78813013"/>
      </c:scatterChart>
      <c:valAx>
        <c:axId val="4843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013"/>
        <c:crossesAt val="0"/>
        <c:crossBetween val="midCat"/>
      </c:valAx>
      <c:valAx>
        <c:axId val="78813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320014"/>
        <c:axId val="87383173"/>
      </c:scatterChart>
      <c:valAx>
        <c:axId val="55320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173"/>
        <c:crossesAt val="0"/>
        <c:crossBetween val="midCat"/>
      </c:valAx>
      <c:valAx>
        <c:axId val="87383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