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88745"/>
        <c:axId val="94126126"/>
      </c:scatterChart>
      <c:valAx>
        <c:axId val="37888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126"/>
        <c:crossesAt val="0"/>
        <c:crossBetween val="midCat"/>
      </c:valAx>
      <c:valAx>
        <c:axId val="9412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32714"/>
        <c:axId val="96005509"/>
      </c:scatterChart>
      <c:valAx>
        <c:axId val="41232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509"/>
        <c:crossesAt val="0"/>
        <c:crossBetween val="midCat"/>
      </c:valAx>
      <c:valAx>
        <c:axId val="9600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