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69830"/>
        <c:axId val="47121071"/>
      </c:scatterChart>
      <c:valAx>
        <c:axId val="83769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071"/>
        <c:crossesAt val="0"/>
        <c:crossBetween val="midCat"/>
      </c:valAx>
      <c:valAx>
        <c:axId val="47121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75528"/>
        <c:axId val="70617169"/>
      </c:scatterChart>
      <c:valAx>
        <c:axId val="76975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169"/>
        <c:crossesAt val="0"/>
        <c:crossBetween val="midCat"/>
      </c:valAx>
      <c:valAx>
        <c:axId val="70617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