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05504"/>
        <c:axId val="6703795"/>
      </c:scatterChart>
      <c:valAx>
        <c:axId val="15905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5"/>
        <c:crossesAt val="0"/>
        <c:crossBetween val="midCat"/>
      </c:valAx>
      <c:valAx>
        <c:axId val="670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2163"/>
        <c:axId val="10420473"/>
      </c:scatterChart>
      <c:valAx>
        <c:axId val="323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73"/>
        <c:crossesAt val="0"/>
        <c:crossBetween val="midCat"/>
      </c:valAx>
      <c:valAx>
        <c:axId val="1042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