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754819"/>
        <c:axId val="48534981"/>
      </c:scatterChart>
      <c:valAx>
        <c:axId val="77754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981"/>
        <c:crossesAt val="0"/>
        <c:crossBetween val="midCat"/>
      </c:valAx>
      <c:valAx>
        <c:axId val="48534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936567"/>
        <c:axId val="37650204"/>
      </c:scatterChart>
      <c:valAx>
        <c:axId val="46936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204"/>
        <c:crossesAt val="0"/>
        <c:crossBetween val="midCat"/>
      </c:valAx>
      <c:valAx>
        <c:axId val="37650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