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88273"/>
        <c:axId val="28031152"/>
      </c:scatterChart>
      <c:valAx>
        <c:axId val="59188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152"/>
        <c:crossesAt val="0"/>
        <c:crossBetween val="midCat"/>
      </c:valAx>
      <c:valAx>
        <c:axId val="28031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228"/>
        <c:axId val="69408974"/>
      </c:scatterChart>
      <c:valAx>
        <c:axId val="255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974"/>
        <c:crossesAt val="0"/>
        <c:crossBetween val="midCat"/>
      </c:valAx>
      <c:valAx>
        <c:axId val="6940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