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93488"/>
        <c:axId val="73922432"/>
      </c:scatterChart>
      <c:valAx>
        <c:axId val="74693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432"/>
        <c:crossesAt val="0"/>
        <c:crossBetween val="midCat"/>
      </c:valAx>
      <c:valAx>
        <c:axId val="73922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01045"/>
        <c:axId val="38844472"/>
      </c:scatterChart>
      <c:valAx>
        <c:axId val="65001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472"/>
        <c:crossesAt val="0"/>
        <c:crossBetween val="midCat"/>
      </c:valAx>
      <c:valAx>
        <c:axId val="38844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