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04724"/>
        <c:axId val="97242880"/>
      </c:scatterChart>
      <c:valAx>
        <c:axId val="56004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880"/>
        <c:crossesAt val="0"/>
        <c:crossBetween val="midCat"/>
      </c:valAx>
      <c:valAx>
        <c:axId val="97242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10385"/>
        <c:axId val="85352840"/>
      </c:scatterChart>
      <c:valAx>
        <c:axId val="85310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40"/>
        <c:crossesAt val="0"/>
        <c:crossBetween val="midCat"/>
      </c:valAx>
      <c:valAx>
        <c:axId val="8535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