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992639"/>
        <c:axId val="9059459"/>
      </c:scatterChart>
      <c:valAx>
        <c:axId val="699263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459"/>
        <c:crossesAt val="0"/>
        <c:crossBetween val="midCat"/>
      </c:valAx>
      <c:valAx>
        <c:axId val="90594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6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0283819"/>
        <c:axId val="44183236"/>
      </c:scatterChart>
      <c:valAx>
        <c:axId val="7028381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3236"/>
        <c:crossesAt val="0"/>
        <c:crossBetween val="midCat"/>
      </c:valAx>
      <c:valAx>
        <c:axId val="441832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38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