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74095"/>
        <c:axId val="43250786"/>
      </c:scatterChart>
      <c:valAx>
        <c:axId val="45674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786"/>
        <c:crossesAt val="0"/>
        <c:crossBetween val="midCat"/>
      </c:valAx>
      <c:valAx>
        <c:axId val="43250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74077"/>
        <c:axId val="60561854"/>
      </c:scatterChart>
      <c:valAx>
        <c:axId val="52574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854"/>
        <c:crossesAt val="0"/>
        <c:crossBetween val="midCat"/>
      </c:valAx>
      <c:valAx>
        <c:axId val="60561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