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893651"/>
        <c:axId val="99865860"/>
      </c:scatterChart>
      <c:valAx>
        <c:axId val="788936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860"/>
        <c:crossesAt val="0"/>
        <c:crossBetween val="midCat"/>
      </c:valAx>
      <c:valAx>
        <c:axId val="99865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832523"/>
        <c:axId val="61723239"/>
      </c:scatterChart>
      <c:valAx>
        <c:axId val="578325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239"/>
        <c:crossesAt val="0"/>
        <c:crossBetween val="midCat"/>
      </c:valAx>
      <c:valAx>
        <c:axId val="61723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2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