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778722"/>
        <c:axId val="33288898"/>
      </c:scatterChart>
      <c:valAx>
        <c:axId val="927787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898"/>
        <c:crossesAt val="0"/>
        <c:crossBetween val="midCat"/>
      </c:valAx>
      <c:valAx>
        <c:axId val="33288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757714"/>
        <c:axId val="59977059"/>
      </c:scatterChart>
      <c:valAx>
        <c:axId val="477577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7059"/>
        <c:crossesAt val="0"/>
        <c:crossBetween val="midCat"/>
      </c:valAx>
      <c:valAx>
        <c:axId val="59977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7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