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586559"/>
        <c:axId val="71620303"/>
      </c:scatterChart>
      <c:valAx>
        <c:axId val="755865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303"/>
        <c:crossesAt val="0"/>
        <c:crossBetween val="midCat"/>
      </c:valAx>
      <c:valAx>
        <c:axId val="71620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5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20794"/>
        <c:axId val="64540054"/>
      </c:scatterChart>
      <c:valAx>
        <c:axId val="427207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054"/>
        <c:crossesAt val="0"/>
        <c:crossBetween val="midCat"/>
      </c:valAx>
      <c:valAx>
        <c:axId val="64540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0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