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40101"/>
        <c:axId val="90480939"/>
      </c:scatterChart>
      <c:valAx>
        <c:axId val="88740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939"/>
        <c:crossesAt val="0"/>
        <c:crossBetween val="midCat"/>
      </c:valAx>
      <c:valAx>
        <c:axId val="9048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51972"/>
        <c:axId val="22796118"/>
      </c:scatterChart>
      <c:valAx>
        <c:axId val="25351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118"/>
        <c:crossesAt val="0"/>
        <c:crossBetween val="midCat"/>
      </c:valAx>
      <c:valAx>
        <c:axId val="22796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