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22130"/>
        <c:axId val="20329226"/>
      </c:scatterChart>
      <c:valAx>
        <c:axId val="54722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26"/>
        <c:crossesAt val="0"/>
        <c:crossBetween val="midCat"/>
      </c:valAx>
      <c:valAx>
        <c:axId val="2032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94658"/>
        <c:axId val="59585543"/>
      </c:scatterChart>
      <c:valAx>
        <c:axId val="8489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543"/>
        <c:crossesAt val="0"/>
        <c:crossBetween val="midCat"/>
      </c:valAx>
      <c:valAx>
        <c:axId val="5958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