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307407"/>
        <c:axId val="46836054"/>
      </c:scatterChart>
      <c:valAx>
        <c:axId val="95307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054"/>
        <c:crossesAt val="0"/>
        <c:crossBetween val="midCat"/>
      </c:valAx>
      <c:valAx>
        <c:axId val="46836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296051"/>
        <c:axId val="13352012"/>
      </c:scatterChart>
      <c:valAx>
        <c:axId val="17296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012"/>
        <c:crossesAt val="0"/>
        <c:crossBetween val="midCat"/>
      </c:valAx>
      <c:valAx>
        <c:axId val="13352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