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07918"/>
        <c:axId val="25759631"/>
      </c:scatterChart>
      <c:valAx>
        <c:axId val="92607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631"/>
        <c:crossesAt val="0"/>
        <c:crossBetween val="midCat"/>
      </c:valAx>
      <c:valAx>
        <c:axId val="25759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57044"/>
        <c:axId val="78362330"/>
      </c:scatterChart>
      <c:valAx>
        <c:axId val="739570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330"/>
        <c:crossesAt val="0"/>
        <c:crossBetween val="midCat"/>
      </c:valAx>
      <c:valAx>
        <c:axId val="78362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0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