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271158"/>
        <c:axId val="70125851"/>
      </c:scatterChart>
      <c:valAx>
        <c:axId val="24271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851"/>
        <c:crossesAt val="0"/>
        <c:crossBetween val="midCat"/>
      </c:valAx>
      <c:valAx>
        <c:axId val="70125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8850"/>
        <c:axId val="38108249"/>
      </c:scatterChart>
      <c:valAx>
        <c:axId val="5538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249"/>
        <c:crossesAt val="0"/>
        <c:crossBetween val="midCat"/>
      </c:valAx>
      <c:valAx>
        <c:axId val="38108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