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54904"/>
        <c:axId val="11947123"/>
      </c:scatterChart>
      <c:valAx>
        <c:axId val="52754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23"/>
        <c:crossesAt val="0"/>
        <c:crossBetween val="midCat"/>
      </c:valAx>
      <c:valAx>
        <c:axId val="1194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85292"/>
        <c:axId val="6073677"/>
      </c:scatterChart>
      <c:valAx>
        <c:axId val="5398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77"/>
        <c:crossesAt val="0"/>
        <c:crossBetween val="midCat"/>
      </c:valAx>
      <c:valAx>
        <c:axId val="607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