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40393"/>
        <c:axId val="97921834"/>
      </c:scatterChart>
      <c:valAx>
        <c:axId val="7204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34"/>
        <c:crossesAt val="0"/>
        <c:crossBetween val="midCat"/>
      </c:valAx>
      <c:valAx>
        <c:axId val="9792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28260"/>
        <c:axId val="46162154"/>
      </c:scatterChart>
      <c:valAx>
        <c:axId val="51228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154"/>
        <c:crossesAt val="0"/>
        <c:crossBetween val="midCat"/>
      </c:valAx>
      <c:valAx>
        <c:axId val="4616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