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32313"/>
        <c:axId val="41252244"/>
      </c:scatterChart>
      <c:valAx>
        <c:axId val="497323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244"/>
        <c:crossesAt val="0"/>
        <c:crossBetween val="midCat"/>
      </c:valAx>
      <c:valAx>
        <c:axId val="41252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2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009031"/>
        <c:axId val="20655867"/>
      </c:scatterChart>
      <c:valAx>
        <c:axId val="72009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867"/>
        <c:crossesAt val="0"/>
        <c:crossBetween val="midCat"/>
      </c:valAx>
      <c:valAx>
        <c:axId val="20655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