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65900"/>
        <c:axId val="36593682"/>
      </c:scatterChart>
      <c:valAx>
        <c:axId val="64765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682"/>
        <c:crossesAt val="0"/>
        <c:crossBetween val="midCat"/>
      </c:valAx>
      <c:valAx>
        <c:axId val="36593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700301"/>
        <c:axId val="54326609"/>
      </c:scatterChart>
      <c:valAx>
        <c:axId val="89700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6609"/>
        <c:crossesAt val="0"/>
        <c:crossBetween val="midCat"/>
      </c:valAx>
      <c:valAx>
        <c:axId val="54326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