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784153"/>
        <c:axId val="1738409"/>
      </c:scatterChart>
      <c:valAx>
        <c:axId val="127841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409"/>
        <c:crossesAt val="0"/>
        <c:crossBetween val="midCat"/>
      </c:valAx>
      <c:valAx>
        <c:axId val="1738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41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889414"/>
        <c:axId val="79213965"/>
      </c:scatterChart>
      <c:valAx>
        <c:axId val="438894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3965"/>
        <c:crossesAt val="0"/>
        <c:crossBetween val="midCat"/>
      </c:valAx>
      <c:valAx>
        <c:axId val="79213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4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