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778974"/>
        <c:axId val="24324609"/>
      </c:scatterChart>
      <c:valAx>
        <c:axId val="37778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609"/>
        <c:crossesAt val="0"/>
        <c:crossBetween val="midCat"/>
      </c:valAx>
      <c:valAx>
        <c:axId val="24324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952281"/>
        <c:axId val="57807578"/>
      </c:scatterChart>
      <c:valAx>
        <c:axId val="46952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578"/>
        <c:crossesAt val="0"/>
        <c:crossBetween val="midCat"/>
      </c:valAx>
      <c:valAx>
        <c:axId val="57807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