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66119"/>
        <c:axId val="82879715"/>
      </c:scatterChart>
      <c:valAx>
        <c:axId val="51266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15"/>
        <c:crossesAt val="0"/>
        <c:crossBetween val="midCat"/>
      </c:valAx>
      <c:valAx>
        <c:axId val="8287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07293"/>
        <c:axId val="38811728"/>
      </c:scatterChart>
      <c:valAx>
        <c:axId val="44607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728"/>
        <c:crossesAt val="0"/>
        <c:crossBetween val="midCat"/>
      </c:valAx>
      <c:valAx>
        <c:axId val="3881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