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69592"/>
        <c:axId val="19475180"/>
      </c:scatterChart>
      <c:valAx>
        <c:axId val="66869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180"/>
        <c:crossesAt val="0"/>
        <c:crossBetween val="midCat"/>
      </c:valAx>
      <c:valAx>
        <c:axId val="1947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00537"/>
        <c:axId val="9556120"/>
      </c:scatterChart>
      <c:valAx>
        <c:axId val="3930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20"/>
        <c:crossesAt val="0"/>
        <c:crossBetween val="midCat"/>
      </c:valAx>
      <c:valAx>
        <c:axId val="955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