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51163"/>
        <c:axId val="57287845"/>
      </c:scatterChart>
      <c:valAx>
        <c:axId val="10751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845"/>
        <c:crossesAt val="0"/>
        <c:crossBetween val="midCat"/>
      </c:valAx>
      <c:valAx>
        <c:axId val="5728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015333"/>
        <c:axId val="39862564"/>
      </c:scatterChart>
      <c:valAx>
        <c:axId val="480153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564"/>
        <c:crossesAt val="0"/>
        <c:crossBetween val="midCat"/>
      </c:valAx>
      <c:valAx>
        <c:axId val="39862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3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