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867427"/>
        <c:axId val="46153709"/>
      </c:scatterChart>
      <c:valAx>
        <c:axId val="608674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3709"/>
        <c:crossesAt val="0"/>
        <c:crossBetween val="midCat"/>
      </c:valAx>
      <c:valAx>
        <c:axId val="46153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4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9465"/>
        <c:axId val="27930834"/>
      </c:scatterChart>
      <c:valAx>
        <c:axId val="8494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0834"/>
        <c:crossesAt val="0"/>
        <c:crossBetween val="midCat"/>
      </c:valAx>
      <c:valAx>
        <c:axId val="27930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