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62240"/>
        <c:axId val="5708179"/>
      </c:scatterChart>
      <c:valAx>
        <c:axId val="38162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79"/>
        <c:crossesAt val="0"/>
        <c:crossBetween val="midCat"/>
      </c:valAx>
      <c:valAx>
        <c:axId val="5708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60478"/>
        <c:axId val="98863561"/>
      </c:scatterChart>
      <c:valAx>
        <c:axId val="29860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561"/>
        <c:crossesAt val="0"/>
        <c:crossBetween val="midCat"/>
      </c:valAx>
      <c:valAx>
        <c:axId val="98863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