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86252"/>
        <c:axId val="28413742"/>
      </c:scatterChart>
      <c:valAx>
        <c:axId val="78286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742"/>
        <c:crossesAt val="0"/>
        <c:crossBetween val="midCat"/>
      </c:valAx>
      <c:valAx>
        <c:axId val="28413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04568"/>
        <c:axId val="54733591"/>
      </c:scatterChart>
      <c:valAx>
        <c:axId val="28004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591"/>
        <c:crossesAt val="0"/>
        <c:crossBetween val="midCat"/>
      </c:valAx>
      <c:valAx>
        <c:axId val="5473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