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38123"/>
        <c:axId val="78100970"/>
      </c:scatterChart>
      <c:valAx>
        <c:axId val="181381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70"/>
        <c:crossesAt val="0"/>
        <c:crossBetween val="midCat"/>
      </c:valAx>
      <c:valAx>
        <c:axId val="78100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1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388650"/>
        <c:axId val="13856329"/>
      </c:scatterChart>
      <c:valAx>
        <c:axId val="43388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6329"/>
        <c:crossesAt val="0"/>
        <c:crossBetween val="midCat"/>
      </c:valAx>
      <c:valAx>
        <c:axId val="13856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