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8353"/>
        <c:axId val="76820406"/>
      </c:scatterChart>
      <c:valAx>
        <c:axId val="5248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06"/>
        <c:crossesAt val="0"/>
        <c:crossBetween val="midCat"/>
      </c:valAx>
      <c:valAx>
        <c:axId val="76820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9174"/>
        <c:axId val="31005462"/>
      </c:scatterChart>
      <c:valAx>
        <c:axId val="41459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62"/>
        <c:crossesAt val="0"/>
        <c:crossBetween val="midCat"/>
      </c:valAx>
      <c:valAx>
        <c:axId val="3100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