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70940"/>
        <c:axId val="38706524"/>
      </c:scatterChart>
      <c:valAx>
        <c:axId val="80470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524"/>
        <c:crossesAt val="0"/>
        <c:crossBetween val="midCat"/>
      </c:valAx>
      <c:valAx>
        <c:axId val="38706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66262"/>
        <c:axId val="65719542"/>
      </c:scatterChart>
      <c:valAx>
        <c:axId val="17866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542"/>
        <c:crossesAt val="0"/>
        <c:crossBetween val="midCat"/>
      </c:valAx>
      <c:valAx>
        <c:axId val="65719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