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626099"/>
        <c:axId val="32941417"/>
      </c:scatterChart>
      <c:valAx>
        <c:axId val="246260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417"/>
        <c:crossesAt val="0"/>
        <c:crossBetween val="midCat"/>
      </c:valAx>
      <c:valAx>
        <c:axId val="32941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621060"/>
        <c:axId val="1943711"/>
      </c:scatterChart>
      <c:valAx>
        <c:axId val="676210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11"/>
        <c:crossesAt val="0"/>
        <c:crossBetween val="midCat"/>
      </c:valAx>
      <c:valAx>
        <c:axId val="1943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