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0247"/>
        <c:axId val="573407"/>
      </c:scatterChart>
      <c:valAx>
        <c:axId val="61080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"/>
        <c:crossesAt val="0"/>
        <c:crossBetween val="midCat"/>
      </c:valAx>
      <c:valAx>
        <c:axId val="57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39757"/>
        <c:axId val="28119604"/>
      </c:scatterChart>
      <c:valAx>
        <c:axId val="95639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604"/>
        <c:crossesAt val="0"/>
        <c:crossBetween val="midCat"/>
      </c:valAx>
      <c:valAx>
        <c:axId val="2811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