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098135"/>
        <c:axId val="47144530"/>
      </c:scatterChart>
      <c:valAx>
        <c:axId val="950981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4530"/>
        <c:crossesAt val="0"/>
        <c:crossBetween val="midCat"/>
      </c:valAx>
      <c:valAx>
        <c:axId val="47144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199713"/>
        <c:axId val="61426386"/>
      </c:scatterChart>
      <c:valAx>
        <c:axId val="281997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6386"/>
        <c:crossesAt val="0"/>
        <c:crossBetween val="midCat"/>
      </c:valAx>
      <c:valAx>
        <c:axId val="61426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