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552199"/>
        <c:axId val="39119439"/>
      </c:scatterChart>
      <c:valAx>
        <c:axId val="70552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439"/>
        <c:crossesAt val="0"/>
        <c:crossBetween val="midCat"/>
      </c:valAx>
      <c:valAx>
        <c:axId val="39119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862429"/>
        <c:axId val="50383862"/>
      </c:scatterChart>
      <c:valAx>
        <c:axId val="75862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862"/>
        <c:crossesAt val="0"/>
        <c:crossBetween val="midCat"/>
      </c:valAx>
      <c:valAx>
        <c:axId val="50383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