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2041"/>
        <c:axId val="1718118"/>
      </c:scatterChart>
      <c:valAx>
        <c:axId val="9162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18"/>
        <c:crossesAt val="0"/>
        <c:crossBetween val="midCat"/>
      </c:valAx>
      <c:valAx>
        <c:axId val="171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99035"/>
        <c:axId val="63154524"/>
      </c:scatterChart>
      <c:valAx>
        <c:axId val="22099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24"/>
        <c:crossesAt val="0"/>
        <c:crossBetween val="midCat"/>
      </c:valAx>
      <c:valAx>
        <c:axId val="6315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