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463702"/>
        <c:axId val="59815818"/>
      </c:scatterChart>
      <c:valAx>
        <c:axId val="12463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818"/>
        <c:crossesAt val="0"/>
        <c:crossBetween val="midCat"/>
      </c:valAx>
      <c:valAx>
        <c:axId val="59815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877157"/>
        <c:axId val="46798724"/>
      </c:scatterChart>
      <c:valAx>
        <c:axId val="85877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724"/>
        <c:crossesAt val="0"/>
        <c:crossBetween val="midCat"/>
      </c:valAx>
      <c:valAx>
        <c:axId val="46798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