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53607"/>
        <c:axId val="89402303"/>
      </c:scatterChart>
      <c:valAx>
        <c:axId val="54253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03"/>
        <c:crossesAt val="0"/>
        <c:crossBetween val="midCat"/>
      </c:valAx>
      <c:valAx>
        <c:axId val="8940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43351"/>
        <c:axId val="616451"/>
      </c:scatterChart>
      <c:valAx>
        <c:axId val="64243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"/>
        <c:crossesAt val="0"/>
        <c:crossBetween val="midCat"/>
      </c:valAx>
      <c:valAx>
        <c:axId val="61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