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048633"/>
        <c:axId val="25421579"/>
      </c:scatterChart>
      <c:valAx>
        <c:axId val="59048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579"/>
        <c:crossesAt val="0"/>
        <c:crossBetween val="midCat"/>
      </c:valAx>
      <c:valAx>
        <c:axId val="25421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30078"/>
        <c:axId val="40154265"/>
      </c:scatterChart>
      <c:valAx>
        <c:axId val="39300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265"/>
        <c:crossesAt val="0"/>
        <c:crossBetween val="midCat"/>
      </c:valAx>
      <c:valAx>
        <c:axId val="40154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