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50341"/>
        <c:axId val="32870206"/>
      </c:scatterChart>
      <c:valAx>
        <c:axId val="45250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206"/>
        <c:crossesAt val="0"/>
        <c:crossBetween val="midCat"/>
      </c:valAx>
      <c:valAx>
        <c:axId val="32870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34996"/>
        <c:axId val="87199810"/>
      </c:scatterChart>
      <c:valAx>
        <c:axId val="62334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810"/>
        <c:crossesAt val="0"/>
        <c:crossBetween val="midCat"/>
      </c:valAx>
      <c:valAx>
        <c:axId val="87199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